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  <sheet name="Tabela" sheetId="3" state="visible" r:id="rId4"/>
    <sheet name="Resum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0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Mês</t>
  </si>
  <si>
    <t xml:space="preserve">Idade</t>
  </si>
  <si>
    <t xml:space="preserve">Mensalidade</t>
  </si>
  <si>
    <t xml:space="preserve">Desconto</t>
  </si>
  <si>
    <t xml:space="preserve">Mensalidade a pag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;@"/>
    <numFmt numFmtId="166" formatCode="[$-409]m/d/yyyy"/>
    <numFmt numFmtId="167" formatCode="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31729.5009454627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31729.5009454627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31353.0132417138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31353.0132417138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12744.6065642315</v>
      </c>
      <c r="E6" s="8" t="s">
        <v>13</v>
      </c>
      <c r="F6" s="5" t="s">
        <v>8</v>
      </c>
      <c r="H6" s="10"/>
      <c r="I6" s="9" t="n">
        <f aca="true">$H$4+RAND()*($H$5-$H$4)</f>
        <v>12744.6065642315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13893.7116447309</v>
      </c>
      <c r="E7" s="8" t="s">
        <v>15</v>
      </c>
      <c r="F7" s="5" t="s">
        <v>11</v>
      </c>
      <c r="H7" s="10"/>
      <c r="I7" s="9" t="n">
        <f aca="true">$H$4+RAND()*($H$5-$H$4)</f>
        <v>13893.7116447309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12297.7944484371</v>
      </c>
      <c r="E8" s="8" t="s">
        <v>10</v>
      </c>
      <c r="F8" s="5" t="s">
        <v>11</v>
      </c>
      <c r="H8" s="10"/>
      <c r="I8" s="9" t="n">
        <f aca="true">$H$4+RAND()*($H$5-$H$4)</f>
        <v>12297.7944484371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25031.7285688706</v>
      </c>
      <c r="E9" s="8" t="s">
        <v>7</v>
      </c>
      <c r="F9" s="5" t="s">
        <v>18</v>
      </c>
      <c r="H9" s="10"/>
      <c r="I9" s="9" t="n">
        <f aca="true">$H$4+RAND()*($H$5-$H$4)</f>
        <v>25031.7285688706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30855.8700407418</v>
      </c>
      <c r="E10" s="8" t="s">
        <v>13</v>
      </c>
      <c r="F10" s="5" t="s">
        <v>11</v>
      </c>
      <c r="H10" s="10"/>
      <c r="I10" s="9" t="n">
        <f aca="true">$H$4+RAND()*($H$5-$H$4)</f>
        <v>30855.8700407418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24706.6982426732</v>
      </c>
      <c r="E11" s="8" t="s">
        <v>10</v>
      </c>
      <c r="F11" s="5" t="s">
        <v>8</v>
      </c>
      <c r="H11" s="10"/>
      <c r="I11" s="9" t="n">
        <f aca="true">$H$4+RAND()*($H$5-$H$4)</f>
        <v>24706.6982426732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8638.9607448988</v>
      </c>
      <c r="E12" s="8" t="s">
        <v>13</v>
      </c>
      <c r="F12" s="5" t="s">
        <v>18</v>
      </c>
      <c r="H12" s="10"/>
      <c r="I12" s="9" t="n">
        <f aca="true">$H$4+RAND()*($H$5-$H$4)</f>
        <v>28638.9607448988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18269.2141124729</v>
      </c>
      <c r="E13" s="8" t="s">
        <v>23</v>
      </c>
      <c r="F13" s="5" t="s">
        <v>11</v>
      </c>
      <c r="H13" s="10"/>
      <c r="I13" s="9" t="n">
        <f aca="true">$H$4+RAND()*($H$5-$H$4)</f>
        <v>18269.2141124729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33930.8922400559</v>
      </c>
      <c r="E14" s="8" t="s">
        <v>15</v>
      </c>
      <c r="F14" s="5" t="s">
        <v>18</v>
      </c>
      <c r="H14" s="10"/>
      <c r="I14" s="9" t="n">
        <f aca="true">$H$4+RAND()*($H$5-$H$4)</f>
        <v>33930.8922400559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32397.8205224127</v>
      </c>
      <c r="E15" s="8" t="s">
        <v>10</v>
      </c>
      <c r="F15" s="5" t="s">
        <v>8</v>
      </c>
      <c r="H15" s="10"/>
      <c r="I15" s="9" t="n">
        <f aca="true">$H$4+RAND()*($H$5-$H$4)</f>
        <v>32397.8205224127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12390.1012793764</v>
      </c>
      <c r="E16" s="8" t="s">
        <v>23</v>
      </c>
      <c r="F16" s="5" t="s">
        <v>8</v>
      </c>
      <c r="H16" s="10"/>
      <c r="I16" s="9" t="n">
        <f aca="true">$H$4+RAND()*($H$5-$H$4)</f>
        <v>12390.1012793764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31154.1844025153</v>
      </c>
      <c r="E17" s="8" t="s">
        <v>13</v>
      </c>
      <c r="F17" s="5" t="s">
        <v>18</v>
      </c>
      <c r="H17" s="10"/>
      <c r="I17" s="9" t="n">
        <f aca="true">$H$4+RAND()*($H$5-$H$4)</f>
        <v>31154.1844025153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18667.9160022866</v>
      </c>
      <c r="E18" s="8" t="s">
        <v>23</v>
      </c>
      <c r="F18" s="5" t="s">
        <v>11</v>
      </c>
      <c r="H18" s="10"/>
      <c r="I18" s="9" t="n">
        <f aca="true">$H$4+RAND()*($H$5-$H$4)</f>
        <v>18667.9160022866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14112.8880330191</v>
      </c>
      <c r="E19" s="8" t="s">
        <v>7</v>
      </c>
      <c r="F19" s="5" t="s">
        <v>8</v>
      </c>
      <c r="H19" s="10"/>
      <c r="I19" s="9" t="n">
        <f aca="true">$H$4+RAND()*($H$5-$H$4)</f>
        <v>14112.8880330191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19580.6607007949</v>
      </c>
      <c r="E20" s="8" t="s">
        <v>10</v>
      </c>
      <c r="F20" s="5" t="s">
        <v>18</v>
      </c>
      <c r="H20" s="10"/>
      <c r="I20" s="9" t="n">
        <f aca="true">$H$4+RAND()*($H$5-$H$4)</f>
        <v>19580.6607007949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21518.3926205601</v>
      </c>
      <c r="E21" s="8" t="s">
        <v>23</v>
      </c>
      <c r="F21" s="5" t="s">
        <v>11</v>
      </c>
      <c r="H21" s="10"/>
      <c r="I21" s="9" t="n">
        <f aca="true">$H$4+RAND()*($H$5-$H$4)</f>
        <v>21518.3926205601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32374.9427745059</v>
      </c>
      <c r="E22" s="8" t="s">
        <v>15</v>
      </c>
      <c r="F22" s="5" t="s">
        <v>18</v>
      </c>
      <c r="H22" s="10"/>
      <c r="I22" s="9" t="n">
        <f aca="true">$H$4+RAND()*($H$5-$H$4)</f>
        <v>32374.9427745059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23627.4197777134</v>
      </c>
      <c r="E23" s="8" t="s">
        <v>7</v>
      </c>
      <c r="F23" s="5" t="s">
        <v>11</v>
      </c>
      <c r="H23" s="10"/>
      <c r="I23" s="9" t="n">
        <f aca="true">$H$4+RAND()*($H$5-$H$4)</f>
        <v>23627.4197777134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4" min="4" style="0" width="13.14"/>
    <col collapsed="false" customWidth="true" hidden="false" outlineLevel="0" max="5" min="5" style="0" width="7.7"/>
    <col collapsed="false" customWidth="true" hidden="false" outlineLevel="0" max="7" min="7" style="0" width="12.56"/>
    <col collapsed="false" customWidth="true" hidden="false" outlineLevel="0" max="9" min="9" style="0" width="20.41"/>
    <col collapsed="false" customWidth="true" hidden="false" outlineLevel="0" max="10" min="10" style="0" width="10.13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22.5" hidden="false" customHeight="false" outlineLevel="0" collapsed="false">
      <c r="B4" s="15" t="s">
        <v>1</v>
      </c>
      <c r="C4" s="16" t="s">
        <v>35</v>
      </c>
      <c r="D4" s="16" t="s">
        <v>4</v>
      </c>
      <c r="E4" s="16" t="s">
        <v>5</v>
      </c>
      <c r="F4" s="16" t="s">
        <v>36</v>
      </c>
      <c r="G4" s="16" t="s">
        <v>37</v>
      </c>
      <c r="H4" s="16" t="s">
        <v>38</v>
      </c>
      <c r="I4" s="16" t="s">
        <v>39</v>
      </c>
    </row>
    <row r="5" customFormat="false" ht="12.75" hidden="false" customHeight="false" outlineLevel="0" collapsed="false">
      <c r="B5" s="17" t="n">
        <v>5</v>
      </c>
      <c r="D5" s="0" t="str">
        <f aca="false">VLOOKUP($B$5:$B$34,Sócios!$B$4:$F$23,4)</f>
        <v>Musculação</v>
      </c>
      <c r="E5" s="0" t="str">
        <f aca="false">VLOOKUP($B$5:$B$34,Sócios!$B$4:$F$23,5)</f>
        <v>A</v>
      </c>
      <c r="F5" s="0" t="n">
        <f aca="false">2007-M5</f>
        <v>21</v>
      </c>
      <c r="G5" s="0" t="str">
        <f aca="false">IF(D5="Musculação","30€","40€")</f>
        <v>30€</v>
      </c>
      <c r="H5" s="18" t="n">
        <f aca="false">IF(E5="A",0%,10%)</f>
        <v>0</v>
      </c>
      <c r="I5" s="0" t="e">
        <f aca="false">IF(F5&gt;50,((((G5*H5)+G5)*25%)+G5),G5*H5+G5)</f>
        <v>#VALUE!</v>
      </c>
      <c r="L5" s="19" t="n">
        <v>1</v>
      </c>
      <c r="M5" s="20" t="n">
        <f aca="false">YEAR(Sócios!D4)</f>
        <v>1986</v>
      </c>
    </row>
    <row r="6" customFormat="false" ht="12.75" hidden="false" customHeight="false" outlineLevel="0" collapsed="false">
      <c r="B6" s="17" t="n">
        <v>12</v>
      </c>
      <c r="D6" s="0" t="str">
        <f aca="false">VLOOKUP($B$5:$B$34,Sócios!$B$4:$F$23,4)</f>
        <v>Musculação</v>
      </c>
      <c r="E6" s="0" t="str">
        <f aca="false">VLOOKUP($B$5:$B$34,Sócios!$B$4:$F$23,5)</f>
        <v>B</v>
      </c>
      <c r="F6" s="0" t="n">
        <f aca="false">2007-M16</f>
        <v>19</v>
      </c>
      <c r="G6" s="0" t="str">
        <f aca="false">IF(D6="Musculação","30€","40€")</f>
        <v>30€</v>
      </c>
      <c r="H6" s="18" t="n">
        <f aca="false">IF(E6="B",5%,10%)</f>
        <v>0.05</v>
      </c>
      <c r="I6" s="0" t="e">
        <f aca="false">IF(F6&gt;50,((((G6*H6)+G6)*25%)+G6),G6*H6+G6)</f>
        <v>#VALUE!</v>
      </c>
      <c r="J6" s="21"/>
      <c r="L6" s="19" t="n">
        <f aca="false">L5+1</f>
        <v>2</v>
      </c>
      <c r="M6" s="20" t="n">
        <f aca="false">YEAR(Sócios!D5)</f>
        <v>1985</v>
      </c>
    </row>
    <row r="7" customFormat="false" ht="12.75" hidden="false" customHeight="false" outlineLevel="0" collapsed="false">
      <c r="B7" s="17" t="n">
        <v>15</v>
      </c>
      <c r="D7" s="0" t="str">
        <f aca="false">VLOOKUP($B$5:$B$34,Sócios!$B$4:$F$23,4)</f>
        <v>Aeróbica</v>
      </c>
      <c r="E7" s="0" t="str">
        <f aca="false">VLOOKUP($B$5:$B$34,Sócios!$B$4:$F$23,5)</f>
        <v>A</v>
      </c>
      <c r="F7" s="0" t="n">
        <f aca="false">2007-M19</f>
        <v>56</v>
      </c>
      <c r="G7" s="0" t="str">
        <f aca="false">IF(D7="aeróbica","30€","40€")</f>
        <v>30€</v>
      </c>
      <c r="H7" s="18" t="n">
        <f aca="false">IF(E7="A",0%,10%)</f>
        <v>0</v>
      </c>
      <c r="I7" s="0" t="e">
        <f aca="false">IF(F7&gt;50,((((G7*H7)+G7)*25%)+G7),G7*H7+G7)</f>
        <v>#VALUE!</v>
      </c>
      <c r="L7" s="19" t="n">
        <f aca="false">L6+1</f>
        <v>3</v>
      </c>
      <c r="M7" s="20" t="n">
        <f aca="false">YEAR(Sócios!D6)</f>
        <v>1934</v>
      </c>
    </row>
    <row r="8" customFormat="false" ht="12.75" hidden="false" customHeight="false" outlineLevel="0" collapsed="false">
      <c r="B8" s="17" t="n">
        <v>18</v>
      </c>
      <c r="D8" s="0" t="str">
        <f aca="false">VLOOKUP($B$5:$B$34,Sócios!$B$4:$F$23,4)</f>
        <v>Aeróbica</v>
      </c>
      <c r="E8" s="0" t="str">
        <f aca="false">VLOOKUP($B$5:$B$34,Sócios!$B$4:$F$23,5)</f>
        <v>A</v>
      </c>
      <c r="F8" s="0" t="n">
        <f aca="false">2007-M22</f>
        <v>49</v>
      </c>
      <c r="G8" s="0" t="str">
        <f aca="false">IF(D8="aeróbica","30€","40€")</f>
        <v>30€</v>
      </c>
      <c r="H8" s="18" t="n">
        <f aca="false">IF(E8="A",0%,10%)</f>
        <v>0</v>
      </c>
      <c r="I8" s="0" t="e">
        <f aca="false">IF(F8&gt;50,((((G8*H8)+G8)*25%)+G8),G8*H8+G8)</f>
        <v>#VALUE!</v>
      </c>
      <c r="J8" s="21"/>
      <c r="L8" s="19" t="n">
        <f aca="false">L7+1</f>
        <v>4</v>
      </c>
      <c r="M8" s="20" t="n">
        <f aca="false">YEAR(Sócios!D7)</f>
        <v>1938</v>
      </c>
    </row>
    <row r="9" customFormat="false" ht="12.75" hidden="false" customHeight="false" outlineLevel="0" collapsed="false">
      <c r="B9" s="17" t="n">
        <v>5</v>
      </c>
      <c r="D9" s="0" t="str">
        <f aca="false">VLOOKUP($B$5:$B$34,Sócios!$B$4:$F$23,4)</f>
        <v>Musculação</v>
      </c>
      <c r="E9" s="0" t="str">
        <f aca="false">VLOOKUP($B$5:$B$34,Sócios!$B$4:$F$23,5)</f>
        <v>A</v>
      </c>
      <c r="F9" s="0" t="n">
        <f aca="false">2007-M9</f>
        <v>74</v>
      </c>
      <c r="G9" s="0" t="str">
        <f aca="false">IF(D9="Musculação","30€","40€")</f>
        <v>30€</v>
      </c>
      <c r="H9" s="18" t="n">
        <f aca="false">IF(E9="A",0%,10%)</f>
        <v>0</v>
      </c>
      <c r="I9" s="0" t="e">
        <f aca="false">IF(F9&gt;50,((((G9*H9)+G9)*25%)+G9),G9*H9+G9)</f>
        <v>#VALUE!</v>
      </c>
      <c r="L9" s="19" t="n">
        <f aca="false">L8+1</f>
        <v>5</v>
      </c>
      <c r="M9" s="20" t="n">
        <f aca="false">YEAR(Sócios!D8)</f>
        <v>1933</v>
      </c>
    </row>
    <row r="10" customFormat="false" ht="12.75" hidden="false" customHeight="false" outlineLevel="0" collapsed="false">
      <c r="B10" s="17" t="n">
        <v>13</v>
      </c>
      <c r="D10" s="0" t="str">
        <f aca="false">VLOOKUP($B$5:$B$34,Sócios!$B$4:$F$23,4)</f>
        <v>Aeróbica</v>
      </c>
      <c r="E10" s="0" t="str">
        <f aca="false">VLOOKUP($B$5:$B$34,Sócios!$B$4:$F$23,5)</f>
        <v>B</v>
      </c>
      <c r="F10" s="0" t="n">
        <f aca="false">2007-M17</f>
        <v>74</v>
      </c>
      <c r="G10" s="0" t="str">
        <f aca="false">IF(D10="Aeróbica","30€","40€")</f>
        <v>30€</v>
      </c>
      <c r="H10" s="18" t="n">
        <f aca="false">IF(E10="B",5%,10%)</f>
        <v>0.05</v>
      </c>
      <c r="I10" s="0" t="e">
        <f aca="false">IF(F10&gt;50,((((G10*H10)+G10)*25%)+G10),G10*H10+G10)</f>
        <v>#VALUE!</v>
      </c>
      <c r="L10" s="19" t="n">
        <f aca="false">L9+1</f>
        <v>6</v>
      </c>
      <c r="M10" s="20" t="n">
        <f aca="false">YEAR(Sócios!D9)</f>
        <v>1968</v>
      </c>
    </row>
    <row r="11" customFormat="false" ht="12.75" hidden="false" customHeight="false" outlineLevel="0" collapsed="false">
      <c r="B11" s="17" t="n">
        <v>13</v>
      </c>
      <c r="D11" s="0" t="str">
        <f aca="false">VLOOKUP($B$5:$B$34,Sócios!$B$4:$F$23,4)</f>
        <v>Aeróbica</v>
      </c>
      <c r="E11" s="0" t="str">
        <f aca="false">VLOOKUP($B$5:$B$34,Sócios!$B$4:$F$23,5)</f>
        <v>B</v>
      </c>
      <c r="F11" s="0" t="n">
        <f aca="false">2007-M17</f>
        <v>74</v>
      </c>
      <c r="G11" s="0" t="str">
        <f aca="false">IF(D11="Aeróbica","30€","40€")</f>
        <v>30€</v>
      </c>
      <c r="H11" s="18" t="n">
        <f aca="false">IF(E11="B",5%,10%)</f>
        <v>0.05</v>
      </c>
      <c r="I11" s="0" t="e">
        <f aca="false">IF(F11&gt;50,((((G11*H11)+G11)*25%)+G11),G11*H11+G11)</f>
        <v>#VALUE!</v>
      </c>
      <c r="L11" s="19" t="n">
        <f aca="false">L10+1</f>
        <v>7</v>
      </c>
      <c r="M11" s="20" t="n">
        <f aca="false">YEAR(Sócios!D10)</f>
        <v>1984</v>
      </c>
    </row>
    <row r="12" customFormat="false" ht="12.75" hidden="false" customHeight="false" outlineLevel="0" collapsed="false">
      <c r="B12" s="17" t="n">
        <v>6</v>
      </c>
      <c r="D12" s="0" t="str">
        <f aca="false">VLOOKUP($B$5:$B$34,Sócios!$B$4:$F$23,4)</f>
        <v>Natação</v>
      </c>
      <c r="E12" s="0" t="str">
        <f aca="false">VLOOKUP($B$5:$B$34,Sócios!$B$4:$F$23,5)</f>
        <v>C</v>
      </c>
      <c r="F12" s="0" t="n">
        <f aca="false">2007-M10</f>
        <v>39</v>
      </c>
      <c r="G12" s="0" t="str">
        <f aca="false">IF(D12="Aeróbica","30€","40€")</f>
        <v>40€</v>
      </c>
      <c r="H12" s="18" t="n">
        <f aca="false">IF(E12="B",5%,10%)</f>
        <v>0.1</v>
      </c>
      <c r="I12" s="0" t="e">
        <f aca="false">IF(F12&gt;50,((((G12*H12)+G12)*25%)+G12),G12*H12+G12)</f>
        <v>#VALUE!</v>
      </c>
      <c r="L12" s="19" t="n">
        <f aca="false">L11+1</f>
        <v>8</v>
      </c>
      <c r="M12" s="20" t="n">
        <f aca="false">YEAR(Sócios!D11)</f>
        <v>1967</v>
      </c>
    </row>
    <row r="13" customFormat="false" ht="12.75" hidden="false" customHeight="false" outlineLevel="0" collapsed="false">
      <c r="B13" s="17" t="n">
        <v>20</v>
      </c>
      <c r="D13" s="0" t="str">
        <f aca="false">VLOOKUP($B$5:$B$34,Sócios!$B$4:$F$23,4)</f>
        <v>Natação</v>
      </c>
      <c r="E13" s="0" t="str">
        <f aca="false">VLOOKUP($B$5:$B$34,Sócios!$B$4:$F$23,5)</f>
        <v>A</v>
      </c>
      <c r="F13" s="0" t="n">
        <f aca="false">2007-M24</f>
        <v>43</v>
      </c>
      <c r="G13" s="0" t="str">
        <f aca="false">IF(D13="Aeróbica","30€","40€")</f>
        <v>40€</v>
      </c>
      <c r="H13" s="18" t="n">
        <f aca="false">IF(E13="A",0%,10%)</f>
        <v>0</v>
      </c>
      <c r="I13" s="0" t="e">
        <f aca="false">IF(F13&gt;50,((((G13*H13)+G13)*25%)+G13),G13*H13+G13)</f>
        <v>#VALUE!</v>
      </c>
      <c r="L13" s="19" t="n">
        <f aca="false">L12+1</f>
        <v>9</v>
      </c>
      <c r="M13" s="20" t="n">
        <f aca="false">YEAR(Sócios!D12)</f>
        <v>1978</v>
      </c>
    </row>
    <row r="14" customFormat="false" ht="12.75" hidden="false" customHeight="false" outlineLevel="0" collapsed="false">
      <c r="B14" s="17" t="n">
        <v>3</v>
      </c>
      <c r="D14" s="0" t="str">
        <f aca="false">VLOOKUP($B$5:$B$34,Sócios!$B$4:$F$23,4)</f>
        <v>Artes Marciais</v>
      </c>
      <c r="E14" s="0" t="str">
        <f aca="false">VLOOKUP($B$5:$B$34,Sócios!$B$4:$F$23,5)</f>
        <v>B</v>
      </c>
      <c r="F14" s="0" t="n">
        <f aca="false">2007-M7</f>
        <v>73</v>
      </c>
      <c r="G14" s="0" t="str">
        <f aca="false">IF(D14="Aeróbica","30€","40€")</f>
        <v>40€</v>
      </c>
      <c r="H14" s="18" t="n">
        <f aca="false">IF(E14="B",5%,10%)</f>
        <v>0.05</v>
      </c>
      <c r="I14" s="0" t="e">
        <f aca="false">IF(F14&gt;50,((((G14*H14)+G14)*25%)+G14),G14*H14+G14)</f>
        <v>#VALUE!</v>
      </c>
      <c r="L14" s="19" t="n">
        <f aca="false">L13+1</f>
        <v>10</v>
      </c>
      <c r="M14" s="20" t="n">
        <f aca="false">YEAR(Sócios!D13)</f>
        <v>1950</v>
      </c>
    </row>
    <row r="15" customFormat="false" ht="12.75" hidden="false" customHeight="false" outlineLevel="0" collapsed="false">
      <c r="B15" s="17" t="n">
        <v>6</v>
      </c>
      <c r="D15" s="0" t="str">
        <f aca="false">VLOOKUP($B$5:$B$34,Sócios!$B$4:$F$23,4)</f>
        <v>Natação</v>
      </c>
      <c r="E15" s="0" t="str">
        <f aca="false">VLOOKUP($B$5:$B$34,Sócios!$B$4:$F$23,5)</f>
        <v>C</v>
      </c>
      <c r="F15" s="0" t="n">
        <f aca="false">2007-M10</f>
        <v>39</v>
      </c>
      <c r="G15" s="0" t="str">
        <f aca="false">IF(D15="Aeróbica","30€","40€")</f>
        <v>40€</v>
      </c>
      <c r="H15" s="18" t="n">
        <f aca="false">IF(E15="B",5%,10%)</f>
        <v>0.1</v>
      </c>
      <c r="I15" s="0" t="e">
        <f aca="false">IF(F15&gt;50,((((G15*H15)+G15)*25%)+G15),G15*H15+G15)</f>
        <v>#VALUE!</v>
      </c>
      <c r="L15" s="19" t="n">
        <f aca="false">L14+1</f>
        <v>11</v>
      </c>
      <c r="M15" s="20" t="n">
        <f aca="false">YEAR(Sócios!D14)</f>
        <v>1992</v>
      </c>
    </row>
    <row r="16" customFormat="false" ht="12.75" hidden="false" customHeight="false" outlineLevel="0" collapsed="false">
      <c r="B16" s="17" t="n">
        <v>16</v>
      </c>
      <c r="D16" s="0" t="str">
        <f aca="false">VLOOKUP($B$5:$B$34,Sócios!$B$4:$F$23,4)</f>
        <v>Natação</v>
      </c>
      <c r="E16" s="0" t="str">
        <f aca="false">VLOOKUP($B$5:$B$34,Sócios!$B$4:$F$23,5)</f>
        <v>B</v>
      </c>
      <c r="F16" s="0" t="n">
        <f aca="false">2007-M20</f>
        <v>69</v>
      </c>
      <c r="G16" s="0" t="str">
        <f aca="false">IF(D16="Aeróbica","30€","40€")</f>
        <v>40€</v>
      </c>
      <c r="H16" s="18" t="n">
        <f aca="false">IF(E16="B",5%,10%)</f>
        <v>0.05</v>
      </c>
      <c r="I16" s="0" t="e">
        <f aca="false">IF(F16&gt;50,((((G16*H16)+G16)*25%)+G16),G16*H16+G16)</f>
        <v>#VALUE!</v>
      </c>
      <c r="L16" s="19" t="n">
        <f aca="false">L15+1</f>
        <v>12</v>
      </c>
      <c r="M16" s="20" t="n">
        <f aca="false">YEAR(Sócios!D15)</f>
        <v>1988</v>
      </c>
    </row>
    <row r="17" customFormat="false" ht="12.75" hidden="false" customHeight="false" outlineLevel="0" collapsed="false">
      <c r="B17" s="17" t="n">
        <v>4</v>
      </c>
      <c r="D17" s="0" t="str">
        <f aca="false">VLOOKUP($B$5:$B$34,Sócios!$B$4:$F$23,4)</f>
        <v>Danças</v>
      </c>
      <c r="E17" s="0" t="str">
        <f aca="false">VLOOKUP($B$5:$B$34,Sócios!$B$4:$F$23,5)</f>
        <v>A</v>
      </c>
      <c r="F17" s="0" t="n">
        <f aca="false">2007-M8</f>
        <v>69</v>
      </c>
      <c r="G17" s="0" t="str">
        <f aca="false">IF(D17="Aeróbica","30€","40€")</f>
        <v>40€</v>
      </c>
      <c r="H17" s="18" t="n">
        <f aca="false">IF(E17="A",0%,10%)</f>
        <v>0</v>
      </c>
      <c r="I17" s="0" t="e">
        <f aca="false">IF(F17&gt;50,((((G17*H17)+G17)*25%)+G17),G17*H17+G17)</f>
        <v>#VALUE!</v>
      </c>
      <c r="L17" s="19" t="n">
        <f aca="false">L16+1</f>
        <v>13</v>
      </c>
      <c r="M17" s="20" t="n">
        <f aca="false">YEAR(Sócios!D16)</f>
        <v>1933</v>
      </c>
    </row>
    <row r="18" customFormat="false" ht="12.75" hidden="false" customHeight="false" outlineLevel="0" collapsed="false">
      <c r="B18" s="17" t="n">
        <v>9</v>
      </c>
      <c r="D18" s="0" t="str">
        <f aca="false">VLOOKUP($B$5:$B$34,Sócios!$B$4:$F$23,4)</f>
        <v>Artes Marciais</v>
      </c>
      <c r="E18" s="0" t="str">
        <f aca="false">VLOOKUP($B$5:$B$34,Sócios!$B$4:$F$23,5)</f>
        <v>C</v>
      </c>
      <c r="F18" s="0" t="n">
        <f aca="false">2007-M13</f>
        <v>29</v>
      </c>
      <c r="G18" s="0" t="str">
        <f aca="false">IF(D18="Aeróbica","30€","40€")</f>
        <v>40€</v>
      </c>
      <c r="H18" s="18" t="n">
        <f aca="false">IF(E18="A",0%,10%)</f>
        <v>0.1</v>
      </c>
      <c r="I18" s="0" t="e">
        <f aca="false">IF(F18&gt;50,((((G18*H18)+G18)*25%)+G18),G18*H18+G18)</f>
        <v>#VALUE!</v>
      </c>
      <c r="L18" s="19" t="n">
        <f aca="false">L17+1</f>
        <v>14</v>
      </c>
      <c r="M18" s="20" t="n">
        <f aca="false">YEAR(Sócios!D17)</f>
        <v>1985</v>
      </c>
    </row>
    <row r="19" customFormat="false" ht="12.75" hidden="false" customHeight="false" outlineLevel="0" collapsed="false">
      <c r="B19" s="17" t="n">
        <v>11</v>
      </c>
      <c r="D19" s="0" t="str">
        <f aca="false">VLOOKUP($B$5:$B$34,Sócios!$B$4:$F$23,4)</f>
        <v>Danças</v>
      </c>
      <c r="E19" s="0" t="str">
        <f aca="false">VLOOKUP($B$5:$B$34,Sócios!$B$4:$F$23,5)</f>
        <v>C</v>
      </c>
      <c r="F19" s="0" t="n">
        <f aca="false">2007-M15</f>
        <v>15</v>
      </c>
      <c r="G19" s="0" t="str">
        <f aca="false">IF(D19="Aeróbica","30€","40€")</f>
        <v>40€</v>
      </c>
      <c r="H19" s="18" t="n">
        <f aca="false">IF(E19="A",0%,10%)</f>
        <v>0.1</v>
      </c>
      <c r="I19" s="0" t="e">
        <f aca="false">IF(F19&gt;50,((((G19*H19)+G19)*25%)+G19),G19*H19+G19)</f>
        <v>#VALUE!</v>
      </c>
      <c r="L19" s="19" t="n">
        <f aca="false">L18+1</f>
        <v>15</v>
      </c>
      <c r="M19" s="20" t="n">
        <f aca="false">YEAR(Sócios!D18)</f>
        <v>1951</v>
      </c>
    </row>
    <row r="20" customFormat="false" ht="12.75" hidden="false" customHeight="false" outlineLevel="0" collapsed="false">
      <c r="B20" s="17" t="n">
        <v>14</v>
      </c>
      <c r="D20" s="0" t="str">
        <f aca="false">VLOOKUP($B$5:$B$34,Sócios!$B$4:$F$23,4)</f>
        <v>Artes Marciais</v>
      </c>
      <c r="E20" s="0" t="str">
        <f aca="false">VLOOKUP($B$5:$B$34,Sócios!$B$4:$F$23,5)</f>
        <v>C</v>
      </c>
      <c r="F20" s="0" t="n">
        <f aca="false">2007-M18</f>
        <v>22</v>
      </c>
      <c r="G20" s="0" t="str">
        <f aca="false">IF(D20="Aeróbica","30€","40€")</f>
        <v>40€</v>
      </c>
      <c r="H20" s="18" t="n">
        <f aca="false">IF(E20="A",0%,10%)</f>
        <v>0.1</v>
      </c>
      <c r="I20" s="0" t="e">
        <f aca="false">IF(F20&gt;50,((((G20*H20)+G20)*25%)+G20),G20*H20+G20)</f>
        <v>#VALUE!</v>
      </c>
      <c r="L20" s="19" t="n">
        <f aca="false">L19+1</f>
        <v>16</v>
      </c>
      <c r="M20" s="20" t="n">
        <f aca="false">YEAR(Sócios!D19)</f>
        <v>1938</v>
      </c>
    </row>
    <row r="21" customFormat="false" ht="12.75" hidden="false" customHeight="false" outlineLevel="0" collapsed="false">
      <c r="B21" s="17" t="n">
        <v>12</v>
      </c>
      <c r="D21" s="0" t="str">
        <f aca="false">VLOOKUP($B$5:$B$34,Sócios!$B$4:$F$23,4)</f>
        <v>Musculação</v>
      </c>
      <c r="E21" s="0" t="str">
        <f aca="false">VLOOKUP($B$5:$B$34,Sócios!$B$4:$F$23,5)</f>
        <v>B</v>
      </c>
      <c r="F21" s="0" t="n">
        <f aca="false">2007-M16</f>
        <v>19</v>
      </c>
      <c r="G21" s="0" t="str">
        <f aca="false">IF(D21="Musculação","30€","40€")</f>
        <v>30€</v>
      </c>
      <c r="H21" s="18" t="n">
        <f aca="false">IF(E21="B",5%,10%)</f>
        <v>0.05</v>
      </c>
      <c r="I21" s="0" t="e">
        <f aca="false">IF(F21&gt;50,((((G21*H21)+G21)*25%)+G21),G21*H21+G21)</f>
        <v>#VALUE!</v>
      </c>
      <c r="L21" s="19" t="n">
        <f aca="false">L20+1</f>
        <v>17</v>
      </c>
      <c r="M21" s="20" t="n">
        <f aca="false">YEAR(Sócios!D20)</f>
        <v>1953</v>
      </c>
    </row>
    <row r="22" customFormat="false" ht="12.75" hidden="false" customHeight="false" outlineLevel="0" collapsed="false">
      <c r="B22" s="17" t="n">
        <v>14</v>
      </c>
      <c r="D22" s="0" t="str">
        <f aca="false">VLOOKUP($B$5:$B$34,Sócios!$B$4:$F$23,4)</f>
        <v>Artes Marciais</v>
      </c>
      <c r="E22" s="0" t="str">
        <f aca="false">VLOOKUP($B$5:$B$34,Sócios!$B$4:$F$23,5)</f>
        <v>C</v>
      </c>
      <c r="F22" s="0" t="n">
        <f aca="false">2007-M18</f>
        <v>22</v>
      </c>
      <c r="G22" s="0" t="str">
        <f aca="false">IF(D22="Musculação","30€","40€")</f>
        <v>40€</v>
      </c>
      <c r="H22" s="18" t="n">
        <f aca="false">IF(E22="B",5%,10%)</f>
        <v>0.1</v>
      </c>
      <c r="I22" s="0" t="e">
        <f aca="false">IF(F22&gt;50,((((G22*H22)+G22)*25%)+G22),G22*H22+G22)</f>
        <v>#VALUE!</v>
      </c>
      <c r="L22" s="19" t="n">
        <f aca="false">L21+1</f>
        <v>18</v>
      </c>
      <c r="M22" s="20" t="n">
        <f aca="false">YEAR(Sócios!D21)</f>
        <v>1958</v>
      </c>
    </row>
    <row r="23" customFormat="false" ht="12.75" hidden="false" customHeight="false" outlineLevel="0" collapsed="false">
      <c r="B23" s="17" t="n">
        <v>5</v>
      </c>
      <c r="D23" s="0" t="str">
        <f aca="false">VLOOKUP($B$5:$B$34,Sócios!$B$4:$F$23,4)</f>
        <v>Musculação</v>
      </c>
      <c r="E23" s="0" t="str">
        <f aca="false">VLOOKUP($B$5:$B$34,Sócios!$B$4:$F$23,5)</f>
        <v>A</v>
      </c>
      <c r="F23" s="0" t="n">
        <f aca="false">2007-M9</f>
        <v>74</v>
      </c>
      <c r="G23" s="0" t="str">
        <f aca="false">IF(D23="Musculação","30€","40€")</f>
        <v>30€</v>
      </c>
      <c r="H23" s="18" t="n">
        <f aca="false">IF(E23="A",0%,10%)</f>
        <v>0</v>
      </c>
      <c r="I23" s="0" t="e">
        <f aca="false">IF(F23&gt;50,((((G23*H23)+G23)*25%)+G23),G23*H23+G23)</f>
        <v>#VALUE!</v>
      </c>
      <c r="L23" s="19" t="n">
        <f aca="false">L22+1</f>
        <v>19</v>
      </c>
      <c r="M23" s="20" t="n">
        <f aca="false">YEAR(Sócios!D22)</f>
        <v>1988</v>
      </c>
    </row>
    <row r="24" customFormat="false" ht="12.75" hidden="false" customHeight="false" outlineLevel="0" collapsed="false">
      <c r="B24" s="17" t="n">
        <v>8</v>
      </c>
      <c r="D24" s="0" t="str">
        <f aca="false">VLOOKUP($B$5:$B$34,Sócios!$B$4:$F$23,4)</f>
        <v>Musculação</v>
      </c>
      <c r="E24" s="0" t="str">
        <f aca="false">VLOOKUP($B$5:$B$34,Sócios!$B$4:$F$23,5)</f>
        <v>B</v>
      </c>
      <c r="F24" s="0" t="n">
        <f aca="false">2007-M12</f>
        <v>40</v>
      </c>
      <c r="G24" s="0" t="str">
        <f aca="false">IF(D24="Musculação","30€","40€")</f>
        <v>30€</v>
      </c>
      <c r="H24" s="18" t="n">
        <f aca="false">IF(E24="B",5%,10%)</f>
        <v>0.05</v>
      </c>
      <c r="I24" s="0" t="e">
        <f aca="false">IF(F24&gt;50,((((G24*H24)+G24)*25%)+G24),G24*H24+G24)</f>
        <v>#VALUE!</v>
      </c>
      <c r="L24" s="19" t="n">
        <f aca="false">L23+1</f>
        <v>20</v>
      </c>
      <c r="M24" s="20" t="n">
        <f aca="false">YEAR(Sócios!D23)</f>
        <v>1964</v>
      </c>
    </row>
    <row r="25" customFormat="false" ht="12.75" hidden="false" customHeight="false" outlineLevel="0" collapsed="false">
      <c r="B25" s="17" t="n">
        <v>8</v>
      </c>
      <c r="D25" s="0" t="str">
        <f aca="false">VLOOKUP($B$5:$B$34,Sócios!$B$4:$F$23,4)</f>
        <v>Musculação</v>
      </c>
      <c r="E25" s="0" t="str">
        <f aca="false">VLOOKUP($B$5:$B$34,Sócios!$B$4:$F$23,5)</f>
        <v>B</v>
      </c>
      <c r="F25" s="0" t="n">
        <f aca="false">2007-M12</f>
        <v>40</v>
      </c>
      <c r="G25" s="0" t="str">
        <f aca="false">IF(D25="Musculação","30€","40€")</f>
        <v>30€</v>
      </c>
      <c r="H25" s="18" t="n">
        <f aca="false">IF(E25="B",5%,10%)</f>
        <v>0.05</v>
      </c>
      <c r="I25" s="0" t="e">
        <f aca="false">IF(F25&gt;50,((((G25*H25)+G25)*25%)+G25),G25*H25+G25)</f>
        <v>#VALUE!</v>
      </c>
    </row>
    <row r="26" customFormat="false" ht="12.75" hidden="false" customHeight="false" outlineLevel="0" collapsed="false">
      <c r="B26" s="17" t="n">
        <v>13</v>
      </c>
      <c r="D26" s="0" t="str">
        <f aca="false">VLOOKUP($B$5:$B$34,Sócios!$B$4:$F$23,4)</f>
        <v>Aeróbica</v>
      </c>
      <c r="E26" s="0" t="str">
        <f aca="false">VLOOKUP($B$5:$B$34,Sócios!$B$4:$F$23,5)</f>
        <v>B</v>
      </c>
      <c r="F26" s="0" t="n">
        <f aca="false">2007-M17</f>
        <v>74</v>
      </c>
      <c r="G26" s="0" t="str">
        <f aca="false">IF(D26="Aeróbica","30€","40€")</f>
        <v>30€</v>
      </c>
      <c r="H26" s="18" t="n">
        <f aca="false">IF(E26="B",5%,10%)</f>
        <v>0.05</v>
      </c>
      <c r="I26" s="0" t="e">
        <f aca="false">IF(F26&gt;50,((((G26*H26)+G26)*25%)+G26),G26*H26+G26)</f>
        <v>#VALUE!</v>
      </c>
    </row>
    <row r="27" customFormat="false" ht="12.75" hidden="false" customHeight="false" outlineLevel="0" collapsed="false">
      <c r="B27" s="17" t="n">
        <v>2</v>
      </c>
      <c r="D27" s="0" t="str">
        <f aca="false">VLOOKUP($B$5:$B$34,Sócios!$B$4:$F$23,4)</f>
        <v>Musculação</v>
      </c>
      <c r="E27" s="0" t="str">
        <f aca="false">VLOOKUP($B$5:$B$34,Sócios!$B$4:$F$23,5)</f>
        <v>A</v>
      </c>
      <c r="F27" s="0" t="n">
        <f aca="false">2007-M6</f>
        <v>22</v>
      </c>
      <c r="G27" s="0" t="str">
        <f aca="false">IF(D27="Musculação","30€","40€")</f>
        <v>30€</v>
      </c>
      <c r="H27" s="18" t="n">
        <f aca="false">IF(E27="A",0%,10%)</f>
        <v>0</v>
      </c>
      <c r="I27" s="0" t="e">
        <f aca="false">IF(F27&gt;50,((((G27*H27)+G27)*25%)+G27),G27*H27+G27)</f>
        <v>#VALUE!</v>
      </c>
    </row>
    <row r="28" customFormat="false" ht="12.75" hidden="false" customHeight="false" outlineLevel="0" collapsed="false">
      <c r="B28" s="17" t="n">
        <v>11</v>
      </c>
      <c r="D28" s="0" t="str">
        <f aca="false">VLOOKUP($B$5:$B$34,Sócios!$B$4:$F$23,4)</f>
        <v>Danças</v>
      </c>
      <c r="E28" s="0" t="str">
        <f aca="false">VLOOKUP($B$5:$B$34,Sócios!$B$4:$F$23,5)</f>
        <v>C</v>
      </c>
      <c r="F28" s="0" t="n">
        <f aca="false">2007-M15</f>
        <v>15</v>
      </c>
      <c r="G28" s="0" t="str">
        <f aca="false">IF(D28="Musculação","30€","40€")</f>
        <v>40€</v>
      </c>
      <c r="H28" s="18" t="n">
        <f aca="false">IF(E28="A",0%,10%)</f>
        <v>0.1</v>
      </c>
      <c r="I28" s="0" t="e">
        <f aca="false">IF(F28&gt;50,((((G28*H28)+G28)*25%)+G28),G28*H28+G28)</f>
        <v>#VALUE!</v>
      </c>
    </row>
    <row r="29" customFormat="false" ht="12.75" hidden="false" customHeight="false" outlineLevel="0" collapsed="false">
      <c r="B29" s="17" t="n">
        <v>11</v>
      </c>
      <c r="D29" s="0" t="str">
        <f aca="false">VLOOKUP($B$5:$B$34,Sócios!$B$4:$F$23,4)</f>
        <v>Danças</v>
      </c>
      <c r="E29" s="0" t="str">
        <f aca="false">VLOOKUP($B$5:$B$34,Sócios!$B$4:$F$23,5)</f>
        <v>C</v>
      </c>
      <c r="F29" s="0" t="n">
        <f aca="false">2007-M15</f>
        <v>15</v>
      </c>
      <c r="G29" s="0" t="str">
        <f aca="false">IF(D29="Musculação","30€","40€")</f>
        <v>40€</v>
      </c>
      <c r="H29" s="18" t="n">
        <f aca="false">IF(E29="A",0%,10%)</f>
        <v>0.1</v>
      </c>
      <c r="I29" s="0" t="e">
        <f aca="false">IF(F29&gt;50,((((G29*H29)+G29)*25%)+G29),G29*H29+G29)</f>
        <v>#VALUE!</v>
      </c>
    </row>
    <row r="30" customFormat="false" ht="12.75" hidden="false" customHeight="false" outlineLevel="0" collapsed="false">
      <c r="B30" s="17" t="n">
        <v>16</v>
      </c>
      <c r="D30" s="0" t="str">
        <f aca="false">VLOOKUP($B$5:$B$34,Sócios!$B$4:$F$23,4)</f>
        <v>Natação</v>
      </c>
      <c r="E30" s="0" t="str">
        <f aca="false">VLOOKUP($B$5:$B$34,Sócios!$B$4:$F$23,5)</f>
        <v>B</v>
      </c>
      <c r="F30" s="0" t="n">
        <f aca="false">2007-M20</f>
        <v>69</v>
      </c>
      <c r="G30" s="0" t="str">
        <f aca="false">IF(D30="Musculação","30€","40€")</f>
        <v>40€</v>
      </c>
      <c r="H30" s="18" t="n">
        <f aca="false">IF(E30="B",5%,10%)</f>
        <v>0.05</v>
      </c>
      <c r="I30" s="0" t="e">
        <f aca="false">IF(F30&gt;50,((((G30*H30)+G30)*25%)+G30),G30*H30+G30)</f>
        <v>#VALUE!</v>
      </c>
    </row>
    <row r="31" customFormat="false" ht="12.75" hidden="false" customHeight="false" outlineLevel="0" collapsed="false">
      <c r="B31" s="17" t="n">
        <v>8</v>
      </c>
      <c r="D31" s="0" t="str">
        <f aca="false">VLOOKUP($B$5:$B$34,Sócios!$B$4:$F$23,4)</f>
        <v>Musculação</v>
      </c>
      <c r="E31" s="0" t="str">
        <f aca="false">VLOOKUP($B$5:$B$34,Sócios!$B$4:$F$23,5)</f>
        <v>B</v>
      </c>
      <c r="F31" s="0" t="n">
        <f aca="false">2007-M12</f>
        <v>40</v>
      </c>
      <c r="G31" s="0" t="str">
        <f aca="false">IF(D31="Musculação","30€","40€")</f>
        <v>30€</v>
      </c>
      <c r="H31" s="18" t="n">
        <f aca="false">IF(E31="B",5%,10%)</f>
        <v>0.05</v>
      </c>
      <c r="I31" s="0" t="e">
        <f aca="false">IF(F31&gt;50,((((G31*H31)+G31)*25%)+G31),G31*H31+G31)</f>
        <v>#VALUE!</v>
      </c>
    </row>
    <row r="32" customFormat="false" ht="12.75" hidden="false" customHeight="false" outlineLevel="0" collapsed="false">
      <c r="B32" s="17" t="n">
        <v>16</v>
      </c>
      <c r="D32" s="0" t="str">
        <f aca="false">VLOOKUP($B$5:$B$34,Sócios!$B$4:$F$23,4)</f>
        <v>Natação</v>
      </c>
      <c r="E32" s="0" t="str">
        <f aca="false">VLOOKUP($B$5:$B$34,Sócios!$B$4:$F$23,5)</f>
        <v>B</v>
      </c>
      <c r="F32" s="0" t="n">
        <f aca="false">2007-M20</f>
        <v>69</v>
      </c>
      <c r="G32" s="0" t="str">
        <f aca="false">IF(D32="Musculação","30€","40€")</f>
        <v>40€</v>
      </c>
      <c r="H32" s="18" t="n">
        <f aca="false">IF(E32="B",5%,10%)</f>
        <v>0.05</v>
      </c>
      <c r="I32" s="0" t="e">
        <f aca="false">IF(F32&gt;50,((((G32*H32)+G32)*25%)+G32),G32*H32+G32)</f>
        <v>#VALUE!</v>
      </c>
    </row>
    <row r="33" customFormat="false" ht="12.75" hidden="false" customHeight="false" outlineLevel="0" collapsed="false">
      <c r="B33" s="17" t="n">
        <v>2</v>
      </c>
      <c r="D33" s="0" t="str">
        <f aca="false">VLOOKUP($B$5:$B$34,Sócios!$B$4:$F$23,4)</f>
        <v>Musculação</v>
      </c>
      <c r="E33" s="0" t="str">
        <f aca="false">VLOOKUP($B$5:$B$34,Sócios!$B$4:$F$23,5)</f>
        <v>A</v>
      </c>
      <c r="F33" s="0" t="n">
        <f aca="false">2007-M6</f>
        <v>22</v>
      </c>
      <c r="G33" s="0" t="str">
        <f aca="false">IF(D33="Musculação","30€","40€")</f>
        <v>30€</v>
      </c>
      <c r="H33" s="18" t="n">
        <f aca="false">IF(E33="A",0%,10%)</f>
        <v>0</v>
      </c>
      <c r="I33" s="0" t="e">
        <f aca="false">IF(F33&gt;50,((((G33*H33)+G33)*25%)+G33),G33*H33+G33)</f>
        <v>#VALUE!</v>
      </c>
    </row>
    <row r="34" customFormat="false" ht="12.75" hidden="false" customHeight="false" outlineLevel="0" collapsed="false">
      <c r="B34" s="17" t="n">
        <v>13</v>
      </c>
      <c r="D34" s="0" t="str">
        <f aca="false">VLOOKUP($B$5:$B$34,Sócios!$B$4:$F$23,4)</f>
        <v>Aeróbica</v>
      </c>
      <c r="E34" s="0" t="str">
        <f aca="false">VLOOKUP($B$5:$B$34,Sócios!$B$4:$F$23,5)</f>
        <v>B</v>
      </c>
      <c r="F34" s="0" t="n">
        <f aca="false">2007-M17</f>
        <v>74</v>
      </c>
      <c r="G34" s="0" t="str">
        <f aca="false">IF(D34="Aeróbica","30€","40€")</f>
        <v>30€</v>
      </c>
      <c r="H34" s="18" t="n">
        <f aca="false">IF(E34="B",5%,10%)</f>
        <v>0.05</v>
      </c>
      <c r="I34" s="0" t="e">
        <f aca="false">IF(F34&gt;50,((((G34*H34)+G34)*25%)+G34),G34*H34+G34)</f>
        <v>#VALUE!</v>
      </c>
    </row>
    <row r="35" customFormat="false" ht="12.75" hidden="false" customHeight="false" outlineLevel="0" collapsed="false">
      <c r="B3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55:01Z</dcterms:modified>
  <cp:revision>0</cp:revision>
  <dc:subject/>
  <dc:title/>
</cp:coreProperties>
</file>